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90884"/>
        <c:axId val="89974794"/>
      </c:scatterChart>
      <c:valAx>
        <c:axId val="43908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794"/>
        <c:crossesAt val="0"/>
        <c:crossBetween val="midCat"/>
      </c:valAx>
      <c:valAx>
        <c:axId val="89974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68816"/>
        <c:axId val="48845195"/>
      </c:scatterChart>
      <c:valAx>
        <c:axId val="55688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195"/>
        <c:crossesAt val="0"/>
        <c:crossBetween val="midCat"/>
      </c:valAx>
      <c:valAx>
        <c:axId val="48845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