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2764"/>
        <c:axId val="90661234"/>
      </c:scatterChart>
      <c:valAx>
        <c:axId val="3002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234"/>
        <c:crossesAt val="0"/>
        <c:crossBetween val="midCat"/>
      </c:valAx>
      <c:valAx>
        <c:axId val="9066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36404"/>
        <c:axId val="66023086"/>
      </c:scatterChart>
      <c:valAx>
        <c:axId val="8473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086"/>
        <c:crossesAt val="0"/>
        <c:crossBetween val="midCat"/>
      </c:valAx>
      <c:valAx>
        <c:axId val="6602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